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INVEST" sheetId="1" state="visible" r:id="rId2"/>
    <sheet name="                            " sheetId="2" state="visible" r:id="rId3"/>
    <sheet name="Modul2" sheetId="3" state="hidden" r:id="rId4"/>
    <sheet name="Modul15" sheetId="4" state="hidden" r:id="rId5"/>
  </sheets>
  <definedNames>
    <definedName function="false" hidden="false" localSheetId="0" name="_xlnm.Print_Area" vbProcedure="false">INVEST!$A$500:$C$501</definedName>
    <definedName function="false" hidden="false" name="Invest" vbProcedure="false">INVEST!$A$1</definedName>
    <definedName function="false" hidden="false" name="invest_utskrift" vbProcedure="false">INVEST!$A$1:$L$15</definedName>
    <definedName function="false" hidden="false" name="utskr1" vbProcedure="false">#REF!</definedName>
    <definedName function="false" hidden="false" name="utskr2" vbProcedure="false">#REF!</definedName>
    <definedName function="false" hidden="false" name="utskr3" vbProcedure="false">#REF!</definedName>
    <definedName function="false" hidden="false" name="utskr4" vbProcedure="false">#REF!</definedName>
    <definedName function="false" hidden="false" name="_1_Produktkalkyle" vbProcedure="false">#REF!</definedName>
    <definedName function="false" hidden="false" name="_2_Salg__enheter" vbProcedure="false">#REF!</definedName>
    <definedName function="false" hidden="false" name="_3_Faste_kostnader" vbProcedure="false">#REF!</definedName>
    <definedName function="false" hidden="false" name="_4_Resultatbudsjett" vbProcedure="false">#REF!</definedName>
    <definedName function="false" hidden="false" name="_5_Budsjettkontroll" vbProcedure="false">#REF!</definedName>
    <definedName function="false" hidden="false" localSheetId="0" name="_Regression_Int" vbProcedure="false">1</definedName>
    <definedName function="false" hidden="false" localSheetId="0" name="__123Graph_ADIAGRAM 7" vbProcedure="false">INVEST!$B$19:$M$19</definedName>
    <definedName function="false" hidden="false" localSheetId="0" name="__123Graph_XDIAGRAM 7" vbProcedure="false">INVEST!$B$18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nvestering</t>
  </si>
  <si>
    <t xml:space="preserve">Navn/oppgavenr.:</t>
  </si>
  <si>
    <t xml:space="preserve">?</t>
  </si>
  <si>
    <t xml:space="preserve">Inndata:</t>
  </si>
  <si>
    <t xml:space="preserve">Utdata:</t>
  </si>
  <si>
    <t xml:space="preserve"> Investeringsutgift</t>
  </si>
  <si>
    <t xml:space="preserve"> Levetid</t>
  </si>
  <si>
    <t xml:space="preserve">Nåverdien til:</t>
  </si>
  <si>
    <t xml:space="preserve"> Innbetalinger per år</t>
  </si>
  <si>
    <t xml:space="preserve">    Innbetalingsoverskudd</t>
  </si>
  <si>
    <t xml:space="preserve"> Utbetalinger per år</t>
  </si>
  <si>
    <t xml:space="preserve">  - Investeringsutgift</t>
  </si>
  <si>
    <t xml:space="preserve"> Utrangeringsverdi</t>
  </si>
  <si>
    <t xml:space="preserve"> =  Investeringen                           </t>
  </si>
  <si>
    <t xml:space="preserve"> Kalkulasjonsrente (%)</t>
  </si>
  <si>
    <t xml:space="preserve">År</t>
  </si>
  <si>
    <t xml:space="preserve">Investeringsutgift</t>
  </si>
  <si>
    <t xml:space="preserve">Innbetalingsoverskudd</t>
  </si>
  <si>
    <t xml:space="preserve">Utrangeringsverdi</t>
  </si>
  <si>
    <t xml:space="preserve">Kontantstrøm</t>
  </si>
  <si>
    <t xml:space="preserve">Nåverdier</t>
  </si>
  <si>
    <t xml:space="preserve">Rente-</t>
  </si>
  <si>
    <t xml:space="preserve">faktor</t>
  </si>
  <si>
    <t xml:space="preserve">Navn/Oppgavenr.</t>
  </si>
  <si>
    <t xml:space="preserve">Bruk menyknappen for utskrif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General_)"/>
    <numFmt numFmtId="167" formatCode="#,##0"/>
    <numFmt numFmtId="168" formatCode="[$-409]#,##0_);[RED]\(#,##0\)"/>
    <numFmt numFmtId="169" formatCode="[$-409]#,##0"/>
    <numFmt numFmtId="170" formatCode="[$-409]#,##0.00_);[RED]\(#,##0.00\)"/>
    <numFmt numFmtId="171" formatCode="0.0%"/>
    <numFmt numFmtId="172" formatCode=";;;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3366FF"/>
      <name val="Verdana"/>
      <family val="2"/>
    </font>
    <font>
      <b val="true"/>
      <i val="true"/>
      <sz val="10"/>
      <color rgb="FF000080"/>
      <name val="Verdana"/>
      <family val="2"/>
    </font>
    <font>
      <b val="true"/>
      <sz val="10"/>
      <color rgb="FFA6CAF0"/>
      <name val="Verdana"/>
      <family val="2"/>
    </font>
    <font>
      <b val="true"/>
      <sz val="9"/>
      <color rgb="FF000080"/>
      <name val="Verdana"/>
      <family val="2"/>
    </font>
    <font>
      <sz val="8"/>
      <color rgb="FFA6CAF0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9.XLS" xfId="20"/>
    <cellStyle name="Normal_INVEST" xfId="21"/>
    <cellStyle name="Normal_SPARSUM_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01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C8" activeCellId="0" sqref="C8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2" min="2" style="1" width="13.56"/>
    <col collapsed="false" customWidth="true" hidden="false" outlineLevel="0" max="3" min="3" style="1" width="13.28"/>
    <col collapsed="false" customWidth="true" hidden="false" outlineLevel="0" max="7" min="4" style="1" width="9.7"/>
    <col collapsed="false" customWidth="true" hidden="false" outlineLevel="0" max="8" min="8" style="1" width="14.13"/>
    <col collapsed="false" customWidth="true" hidden="false" outlineLevel="0" max="10" min="9" style="2" width="10.28"/>
    <col collapsed="false" customWidth="true" hidden="false" outlineLevel="0" max="11" min="11" style="2" width="9.42"/>
    <col collapsed="false" customWidth="true" hidden="false" outlineLevel="0" max="12" min="12" style="2" width="9.7"/>
    <col collapsed="false" customWidth="false" hidden="false" outlineLevel="0" max="257" min="13" style="2" width="8.7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30.75" hidden="false" customHeight="true" outlineLevel="0" collapsed="false">
      <c r="A2" s="6" t="s">
        <v>1</v>
      </c>
      <c r="B2" s="7" t="s">
        <v>2</v>
      </c>
      <c r="C2" s="8"/>
      <c r="D2" s="8"/>
      <c r="E2" s="8"/>
      <c r="F2" s="8"/>
      <c r="G2" s="8"/>
      <c r="H2" s="8"/>
      <c r="I2" s="8"/>
      <c r="J2" s="9"/>
    </row>
    <row r="3" customFormat="false" ht="17.25" hidden="false" customHeight="true" outlineLevel="0" collapsed="false">
      <c r="A3" s="10" t="s">
        <v>3</v>
      </c>
      <c r="B3" s="4"/>
      <c r="C3" s="4"/>
      <c r="D3" s="4"/>
      <c r="E3" s="11" t="s">
        <v>4</v>
      </c>
      <c r="F3" s="4"/>
      <c r="G3" s="4"/>
      <c r="H3" s="4"/>
      <c r="I3" s="4"/>
      <c r="J3" s="5"/>
    </row>
    <row r="4" s="16" customFormat="true" ht="12.75" hidden="false" customHeight="false" outlineLevel="0" collapsed="false">
      <c r="A4" s="12" t="s">
        <v>5</v>
      </c>
      <c r="B4" s="13"/>
      <c r="C4" s="14" t="n">
        <v>0</v>
      </c>
      <c r="D4" s="13"/>
      <c r="E4" s="13"/>
      <c r="F4" s="13"/>
      <c r="G4" s="13"/>
      <c r="H4" s="13"/>
      <c r="I4" s="13"/>
      <c r="J4" s="15"/>
      <c r="R4" s="17" t="str">
        <f aca="false">IF(D6=0," ",+D6)</f>
        <v> </v>
      </c>
    </row>
    <row r="5" s="16" customFormat="true" ht="12.75" hidden="false" customHeight="false" outlineLevel="0" collapsed="false">
      <c r="A5" s="12" t="s">
        <v>6</v>
      </c>
      <c r="B5" s="13"/>
      <c r="C5" s="14" t="n">
        <v>3</v>
      </c>
      <c r="D5" s="13"/>
      <c r="E5" s="18" t="s">
        <v>7</v>
      </c>
      <c r="F5" s="13"/>
      <c r="G5" s="13"/>
      <c r="H5" s="13"/>
      <c r="I5" s="13"/>
      <c r="J5" s="15"/>
      <c r="R5" s="17" t="str">
        <f aca="false">IF(D7=0," ",+D7)</f>
        <v> </v>
      </c>
    </row>
    <row r="6" s="16" customFormat="true" ht="14.1" hidden="false" customHeight="true" outlineLevel="0" collapsed="false">
      <c r="A6" s="12" t="s">
        <v>8</v>
      </c>
      <c r="B6" s="13"/>
      <c r="C6" s="14" t="n">
        <v>12500</v>
      </c>
      <c r="D6" s="13"/>
      <c r="E6" s="19" t="s">
        <v>9</v>
      </c>
      <c r="F6" s="20"/>
      <c r="G6" s="20"/>
      <c r="H6" s="21" t="e">
        <f aca="false">IF(C9=0,SUM(C14:L14),SUM(C15:L15))</f>
        <v>#VALUE!</v>
      </c>
      <c r="I6" s="22"/>
      <c r="J6" s="23"/>
      <c r="R6" s="17" t="str">
        <f aca="false">IF(D8=0," ",+D8)</f>
        <v> </v>
      </c>
    </row>
    <row r="7" s="16" customFormat="true" ht="12.75" hidden="false" customHeight="false" outlineLevel="0" collapsed="false">
      <c r="A7" s="12" t="s">
        <v>10</v>
      </c>
      <c r="B7" s="13"/>
      <c r="C7" s="14" t="n">
        <v>0</v>
      </c>
      <c r="D7" s="13"/>
      <c r="E7" s="24" t="s">
        <v>11</v>
      </c>
      <c r="F7" s="25"/>
      <c r="G7" s="25"/>
      <c r="H7" s="26" t="n">
        <f aca="false">IF(B11=" ",0,(+B11*-1))</f>
        <v>0</v>
      </c>
      <c r="I7" s="22"/>
      <c r="J7" s="23"/>
      <c r="R7" s="17" t="str">
        <f aca="false">IF(D9=0," ",+D9)</f>
        <v> </v>
      </c>
    </row>
    <row r="8" s="16" customFormat="true" ht="12.75" hidden="false" customHeight="false" outlineLevel="0" collapsed="false">
      <c r="A8" s="12" t="s">
        <v>12</v>
      </c>
      <c r="B8" s="13"/>
      <c r="C8" s="14" t="n">
        <v>8000</v>
      </c>
      <c r="D8" s="13"/>
      <c r="E8" s="27" t="s">
        <v>13</v>
      </c>
      <c r="F8" s="25"/>
      <c r="G8" s="28" t="str">
        <f aca="false">IF(C9=0,"","   ===&gt;")</f>
        <v>   ===&gt;</v>
      </c>
      <c r="H8" s="26" t="e">
        <f aca="false">(+H6-H7)</f>
        <v>#VALUE!</v>
      </c>
      <c r="I8" s="29"/>
      <c r="J8" s="23"/>
      <c r="R8" s="17" t="e">
        <f aca="false">IF(#REF!=0," ",+#REF!)</f>
        <v>#REF!</v>
      </c>
    </row>
    <row r="9" s="16" customFormat="true" ht="12.75" hidden="false" customHeight="false" outlineLevel="0" collapsed="false">
      <c r="A9" s="12" t="s">
        <v>14</v>
      </c>
      <c r="B9" s="13"/>
      <c r="C9" s="30" t="n">
        <v>12</v>
      </c>
      <c r="D9" s="13"/>
      <c r="E9" s="29"/>
      <c r="F9" s="29"/>
      <c r="G9" s="29"/>
      <c r="H9" s="31"/>
      <c r="I9" s="29"/>
      <c r="J9" s="32"/>
      <c r="R9" s="33"/>
    </row>
    <row r="10" s="36" customFormat="true" ht="12.75" hidden="false" customHeight="false" outlineLevel="0" collapsed="false">
      <c r="A10" s="10" t="s">
        <v>15</v>
      </c>
      <c r="B10" s="11" t="n">
        <f aca="false">IF($C$5=0," ",0)</f>
        <v>0</v>
      </c>
      <c r="C10" s="34" t="n">
        <f aca="false">IF($C$5&gt;=1,1," ")</f>
        <v>1</v>
      </c>
      <c r="D10" s="11" t="n">
        <f aca="false">IF($C$5&gt;=2,2," ")</f>
        <v>2</v>
      </c>
      <c r="E10" s="11" t="n">
        <f aca="false">IF($C$5&gt;=3,3," ")</f>
        <v>3</v>
      </c>
      <c r="F10" s="11" t="str">
        <f aca="false">IF($C$5&gt;=4,4," ")</f>
        <v> </v>
      </c>
      <c r="G10" s="11" t="str">
        <f aca="false">IF($C$5&gt;=5,5," ")</f>
        <v> </v>
      </c>
      <c r="H10" s="11" t="str">
        <f aca="false">IF($C$5&gt;=6,6," ")</f>
        <v> </v>
      </c>
      <c r="I10" s="11" t="str">
        <f aca="false">IF($C$5&gt;=7,7," ")</f>
        <v> </v>
      </c>
      <c r="J10" s="35" t="str">
        <f aca="false">IF($C$5&gt;=8,8," ")</f>
        <v> </v>
      </c>
      <c r="K10" s="36" t="str">
        <f aca="false">IF($C$5&gt;=9,9," ")</f>
        <v> </v>
      </c>
      <c r="L10" s="36" t="str">
        <f aca="false">IF($C$5&gt;=10,10," ")</f>
        <v> </v>
      </c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</row>
    <row r="11" s="16" customFormat="true" ht="12.75" hidden="false" customHeight="false" outlineLevel="0" collapsed="false">
      <c r="A11" s="38" t="s">
        <v>16</v>
      </c>
      <c r="B11" s="39" t="str">
        <f aca="false">IF(C4=0," ",-C4)</f>
        <v> </v>
      </c>
      <c r="C11" s="39"/>
      <c r="D11" s="39"/>
      <c r="E11" s="39"/>
      <c r="F11" s="39"/>
      <c r="G11" s="39"/>
      <c r="H11" s="39"/>
      <c r="I11" s="39"/>
      <c r="J11" s="40"/>
      <c r="K11" s="41"/>
      <c r="L11" s="41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</row>
    <row r="12" s="16" customFormat="true" ht="12.75" hidden="false" customHeight="false" outlineLevel="0" collapsed="false">
      <c r="A12" s="38" t="s">
        <v>17</v>
      </c>
      <c r="B12" s="39"/>
      <c r="C12" s="39" t="n">
        <f aca="false">IF(C10=" "," ",($C$6-$C$7))</f>
        <v>12500</v>
      </c>
      <c r="D12" s="39" t="n">
        <f aca="false">IF(D10=" "," ",$C$6-$C$7)</f>
        <v>12500</v>
      </c>
      <c r="E12" s="39" t="n">
        <f aca="false">IF(E10=" "," ",$C$6-$C$7)</f>
        <v>12500</v>
      </c>
      <c r="F12" s="39" t="str">
        <f aca="false">IF(F10=" "," ",$C$6-$C$7)</f>
        <v> </v>
      </c>
      <c r="G12" s="39" t="str">
        <f aca="false">IF(G10=" "," ",$C$6-$C$7)</f>
        <v> </v>
      </c>
      <c r="H12" s="39" t="str">
        <f aca="false">IF(H10=" "," ",$C$6-$C$7)</f>
        <v> </v>
      </c>
      <c r="I12" s="39" t="str">
        <f aca="false">IF(I10=" "," ",$C$6-$C$7)</f>
        <v> </v>
      </c>
      <c r="J12" s="40" t="str">
        <f aca="false">IF(J10=" "," ",$C$6-$C$7)</f>
        <v> </v>
      </c>
      <c r="K12" s="41" t="str">
        <f aca="false">IF(K10=" "," ",$C$6-$C$7)</f>
        <v> </v>
      </c>
      <c r="L12" s="41" t="str">
        <f aca="false">IF(L10=" "," ",$C$6-$C$7)</f>
        <v> </v>
      </c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</row>
    <row r="13" s="16" customFormat="true" ht="12.75" hidden="false" customHeight="false" outlineLevel="0" collapsed="false">
      <c r="A13" s="42" t="s">
        <v>18</v>
      </c>
      <c r="B13" s="39"/>
      <c r="C13" s="39" t="str">
        <f aca="false">IF(C10=" "," ",IF(C10=$C$5,$C$8," "))</f>
        <v> </v>
      </c>
      <c r="D13" s="39" t="str">
        <f aca="false">IF(D10=" "," ",IF(D10=$C$5,$C$8," "))</f>
        <v> </v>
      </c>
      <c r="E13" s="39" t="n">
        <f aca="false">IF(E10=" "," ",IF(E10=$C$5,$C$8," "))</f>
        <v>8000</v>
      </c>
      <c r="F13" s="39" t="str">
        <f aca="false">IF(F10=" "," ",IF(F10=$C$5,$C$8," "))</f>
        <v> </v>
      </c>
      <c r="G13" s="39" t="str">
        <f aca="false">IF(G10=" "," ",IF(G10=$C$5,$C$8," "))</f>
        <v> </v>
      </c>
      <c r="H13" s="39" t="str">
        <f aca="false">IF(H10=" "," ",IF(H10=$C$5,$C$8," "))</f>
        <v> </v>
      </c>
      <c r="I13" s="39" t="str">
        <f aca="false">IF(I10=" "," ",IF(I10=$C$5,$C$8," "))</f>
        <v> </v>
      </c>
      <c r="J13" s="40" t="str">
        <f aca="false">IF(J10=" "," ",IF(J10=$C$5,$C$8," "))</f>
        <v> </v>
      </c>
      <c r="K13" s="41" t="str">
        <f aca="false">IF(K10=" "," ",IF(K10=$C$5,$C$8," "))</f>
        <v> </v>
      </c>
      <c r="L13" s="41" t="str">
        <f aca="false">IF(L10=" "," ",IF(L10=$C$5,$C$8," "))</f>
        <v> 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</row>
    <row r="14" s="16" customFormat="true" ht="12.75" hidden="false" customHeight="false" outlineLevel="0" collapsed="false">
      <c r="A14" s="43" t="s">
        <v>19</v>
      </c>
      <c r="B14" s="44" t="n">
        <f aca="false">IF(B10=" "," ",SUM(B11:B13))</f>
        <v>0</v>
      </c>
      <c r="C14" s="44" t="n">
        <f aca="false">IF(C10=" "," ",SUM(C11:C13))</f>
        <v>12500</v>
      </c>
      <c r="D14" s="44" t="n">
        <f aca="false">IF(D10=" "," ",SUM(D11:D13))</f>
        <v>12500</v>
      </c>
      <c r="E14" s="44" t="n">
        <f aca="false">IF(E10=" "," ",SUM(E11:E13))</f>
        <v>20500</v>
      </c>
      <c r="F14" s="44" t="str">
        <f aca="false">IF(F10=" "," ",SUM(F11:F13))</f>
        <v> </v>
      </c>
      <c r="G14" s="44" t="str">
        <f aca="false">IF(G10=" "," ",SUM(G11:G13))</f>
        <v> </v>
      </c>
      <c r="H14" s="44" t="str">
        <f aca="false">IF(H10=" "," ",SUM(H11:H13))</f>
        <v> </v>
      </c>
      <c r="I14" s="44" t="str">
        <f aca="false">IF(I10=" "," ",SUM(I11:I13))</f>
        <v> </v>
      </c>
      <c r="J14" s="45" t="str">
        <f aca="false">IF(J10=" "," ",SUM(J11:J13))</f>
        <v> </v>
      </c>
      <c r="K14" s="41" t="str">
        <f aca="false">IF(K10=" "," ",SUM(K11:K13))</f>
        <v> </v>
      </c>
      <c r="L14" s="41" t="str">
        <f aca="false">IF(L10=" "," ",SUM(L11:L13))</f>
        <v> 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</row>
    <row r="15" s="16" customFormat="true" ht="12.75" hidden="false" customHeight="false" outlineLevel="0" collapsed="false">
      <c r="A15" s="46" t="s">
        <v>20</v>
      </c>
      <c r="B15" s="47" t="n">
        <f aca="false">+B14</f>
        <v>0</v>
      </c>
      <c r="C15" s="47" t="n">
        <f aca="false">IF($A$29=1," ",C14*$A$29)</f>
        <v>11160.7142857143</v>
      </c>
      <c r="D15" s="47" t="n">
        <f aca="false">IF($A$30=1," ",D14*$A$30)</f>
        <v>9964.92346938775</v>
      </c>
      <c r="E15" s="47" t="n">
        <f aca="false">IF($A$31=1," ",E14*$A$31)</f>
        <v>14591.4950801749</v>
      </c>
      <c r="F15" s="47" t="e">
        <f aca="false">IF($A$32=1," ",F14*$A$32)</f>
        <v>#VALUE!</v>
      </c>
      <c r="G15" s="47" t="e">
        <f aca="false">IF($A$33=1," ",G14*$A$33)</f>
        <v>#VALUE!</v>
      </c>
      <c r="H15" s="47" t="e">
        <f aca="false">IF($A$34=1," ",H14*$A$34)</f>
        <v>#VALUE!</v>
      </c>
      <c r="I15" s="47" t="e">
        <f aca="false">IF($A$35=1," ",I14*$A$35)</f>
        <v>#VALUE!</v>
      </c>
      <c r="J15" s="48" t="e">
        <f aca="false">IF($A$36=1," ",J14*$A$36)</f>
        <v>#VALUE!</v>
      </c>
      <c r="K15" s="41" t="e">
        <f aca="false">IF($A$37=1," ",+K14*$A$37)</f>
        <v>#VALUE!</v>
      </c>
      <c r="L15" s="41" t="e">
        <f aca="false">IF($A$38=1," ",+L14*$A$38)</f>
        <v>#VALUE!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</row>
    <row r="18" customFormat="false" ht="12.75" hidden="false" customHeight="false" outlineLevel="0" collapsed="false">
      <c r="A18" s="50"/>
      <c r="B18" s="50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0"/>
      <c r="B19" s="53"/>
      <c r="C19" s="53"/>
      <c r="D19" s="53"/>
      <c r="E19" s="53"/>
      <c r="F19" s="53"/>
      <c r="G19" s="53"/>
      <c r="H19" s="53"/>
      <c r="I19" s="54"/>
      <c r="J19" s="54"/>
      <c r="K19" s="54"/>
      <c r="L19" s="54"/>
      <c r="M19" s="54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55" t="s">
        <v>21</v>
      </c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55" t="s">
        <v>22</v>
      </c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51" t="n">
        <f aca="false">1/(1+$A$42)^C10</f>
        <v>0.892857142857143</v>
      </c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51" t="n">
        <f aca="false">1/(1+$A$42)^D10</f>
        <v>0.79719387755102</v>
      </c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51" t="n">
        <f aca="false">1/(1+$A$42)^E10</f>
        <v>0.711780247813411</v>
      </c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1" t="e">
        <f aca="false">1/(1+$A$42)^F10</f>
        <v>#VALUE!</v>
      </c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51" t="e">
        <f aca="false">1/(1+$A$42)^G10</f>
        <v>#VALUE!</v>
      </c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51" t="e">
        <f aca="false">1/(1+$A$42)^H10</f>
        <v>#VALUE!</v>
      </c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51" t="e">
        <f aca="false">1/(1+$A$42)^I10</f>
        <v>#VALUE!</v>
      </c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51" t="e">
        <f aca="false">1/(1+$A$42)^J10</f>
        <v>#VALUE!</v>
      </c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51" t="e">
        <f aca="false">1/(1+$A$42)^K10</f>
        <v>#VALUE!</v>
      </c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51" t="e">
        <f aca="false">1/(1+$A$42)^L10</f>
        <v>#VALUE!</v>
      </c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56" t="n">
        <f aca="false">+C9/100</f>
        <v>0.12</v>
      </c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A74" s="57" t="e">
        <f aca="false">IF(=0," ",+)</f>
        <v>#N/A</v>
      </c>
      <c r="B74" s="50"/>
      <c r="C74" s="50"/>
      <c r="D74" s="50"/>
      <c r="E74" s="50"/>
      <c r="F74" s="50"/>
      <c r="G74" s="50"/>
      <c r="H74" s="50"/>
    </row>
    <row r="75" customFormat="false" ht="12.75" hidden="false" customHeight="false" outlineLevel="0" collapsed="false">
      <c r="A75" s="57" t="e">
        <f aca="false">IF(=0," ",+)</f>
        <v>#N/A</v>
      </c>
      <c r="B75" s="50"/>
      <c r="C75" s="50"/>
      <c r="D75" s="50"/>
      <c r="E75" s="50"/>
      <c r="F75" s="50"/>
      <c r="G75" s="50"/>
      <c r="H75" s="50"/>
    </row>
    <row r="76" customFormat="false" ht="12.75" hidden="false" customHeight="false" outlineLevel="0" collapsed="false">
      <c r="A76" s="58" t="e">
        <f aca="false">IF(=0," ",+)</f>
        <v>#N/A</v>
      </c>
      <c r="B76" s="50"/>
      <c r="C76" s="50"/>
      <c r="D76" s="50"/>
      <c r="E76" s="50"/>
      <c r="F76" s="50"/>
      <c r="G76" s="50"/>
      <c r="H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</row>
    <row r="500" customFormat="false" ht="12.75" hidden="false" customHeight="false" outlineLevel="0" collapsed="false">
      <c r="A500" s="59" t="s">
        <v>23</v>
      </c>
      <c r="B500" s="60" t="str">
        <f aca="false">B2</f>
        <v>?</v>
      </c>
    </row>
    <row r="501" customFormat="false" ht="12.75" hidden="false" customHeight="false" outlineLevel="0" collapsed="false">
      <c r="A501" s="61" t="s">
        <v>24</v>
      </c>
      <c r="B501" s="62"/>
    </row>
  </sheetData>
  <sheetProtection sheet="true" objects="true" scenarios="true"/>
  <dataValidations count="1">
    <dataValidation allowBlank="true" error="Levetiden kan ikke overstige 8 år!" errorStyle="stop" errorTitle="Levetid" operator="lessThanOrEqual" showDropDown="false" showErrorMessage="true" showInputMessage="false" sqref="C5" type="whole">
      <formula1>8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(C) Økonomiforlaget AS&amp;R&amp;"Times New Roman,Regular"&amp;D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5.hentVeil">
                <anchor moveWithCells="true" sizeWithCells="false">
                  <from>
                    <xdr:col>7</xdr:col>
                    <xdr:colOff>898920</xdr:colOff>
                    <xdr:row>1</xdr:row>
                    <xdr:rowOff>105480</xdr:rowOff>
                  </from>
                  <to>
                    <xdr:col>9</xdr:col>
                    <xdr:colOff>724320</xdr:colOff>
                    <xdr:row>2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6:04:23Z</dcterms:created>
  <dc:creator>Reidar Hæhre</dc:creator>
  <dc:description/>
  <dc:language>en-US</dc:language>
  <cp:lastModifiedBy>Bergen Katederalskole</cp:lastModifiedBy>
  <cp:lastPrinted>2003-03-31T14:57:22Z</cp:lastPrinted>
  <dcterms:modified xsi:type="dcterms:W3CDTF">2005-05-11T06:58:03Z</dcterms:modified>
  <cp:revision>0</cp:revision>
  <dc:subject/>
  <dc:title/>
</cp:coreProperties>
</file>